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В-ИП-7.1.13.42</t>
  </si>
  <si>
    <t xml:space="preserve">Строительно-монтажные работы по объекту:                                                    «Мероприятия, направленные на подключение объектов капитального строительства к централизованной системе водоотведения. Жилой комплекс переменной этажности  по адресу: Самарская область, г. Самара, Кировский район, Московское шоссе 19 км, ул. Пятая линия. 2 этап»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51.75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12-06T04:57:06Z</dcterms:modified>
  <cp:revision>0</cp:revision>
  <dc:subject/>
  <dc:title/>
</cp:coreProperties>
</file>